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88910298"/>
        <c:axId val="42633469"/>
      </c:barChart>
      <c:catAx>
        <c:axId val="8891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69"/>
        <c:crossesAt val="0"/>
        <c:auto val="1"/>
        <c:lblAlgn val="ctr"/>
        <c:lblOffset val="100"/>
        <c:noMultiLvlLbl val="0"/>
      </c:catAx>
      <c:valAx>
        <c:axId val="4263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58302901"/>
        <c:axId val="65081720"/>
      </c:scatterChart>
      <c:valAx>
        <c:axId val="5830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20"/>
        <c:crossesAt val="0"/>
        <c:crossBetween val="midCat"/>
      </c:valAx>
      <c:valAx>
        <c:axId val="65081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29348061"/>
        <c:axId val="75929932"/>
      </c:scatterChart>
      <c:valAx>
        <c:axId val="2934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32"/>
        <c:crossesAt val="500"/>
        <c:crossBetween val="midCat"/>
      </c:valAx>
      <c:valAx>
        <c:axId val="75929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82276746"/>
        <c:axId val="76053675"/>
      </c:scatterChart>
      <c:valAx>
        <c:axId val="8227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75"/>
        <c:crossesAt val="0"/>
        <c:crossBetween val="midCat"/>
      </c:valAx>
      <c:valAx>
        <c:axId val="76053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91978961"/>
        <c:axId val="99994050"/>
      </c:scatterChart>
      <c:valAx>
        <c:axId val="9197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50"/>
        <c:crossesAt val="0"/>
        <c:crossBetween val="midCat"/>
      </c:valAx>
      <c:valAx>
        <c:axId val="99994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26671142"/>
        <c:axId val="43934374"/>
      </c:scatterChart>
      <c:valAx>
        <c:axId val="266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374"/>
        <c:crossesAt val="0"/>
        <c:crossBetween val="midCat"/>
      </c:valAx>
      <c:valAx>
        <c:axId val="439343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3670848"/>
        <c:axId val="40107157"/>
      </c:scatterChart>
      <c:valAx>
        <c:axId val="367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157"/>
        <c:crossesAt val="200"/>
        <c:crossBetween val="midCat"/>
      </c:valAx>
      <c:valAx>
        <c:axId val="40107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84491017"/>
        <c:axId val="6881644"/>
      </c:scatterChart>
      <c:valAx>
        <c:axId val="8449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4"/>
        <c:crossesAt val="0"/>
        <c:crossBetween val="midCat"/>
      </c:valAx>
      <c:valAx>
        <c:axId val="6881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999986"/>
        <c:axId val="93971431"/>
      </c:barChart>
      <c:catAx>
        <c:axId val="99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431"/>
        <c:crossesAt val="0"/>
        <c:auto val="1"/>
        <c:lblAlgn val="ctr"/>
        <c:lblOffset val="100"/>
        <c:noMultiLvlLbl val="0"/>
      </c:catAx>
      <c:valAx>
        <c:axId val="9397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34749748"/>
        <c:axId val="22218353"/>
      </c:barChart>
      <c:catAx>
        <c:axId val="3474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353"/>
        <c:crossesAt val="0"/>
        <c:auto val="1"/>
        <c:lblAlgn val="ctr"/>
        <c:lblOffset val="100"/>
        <c:noMultiLvlLbl val="0"/>
      </c:catAx>
      <c:valAx>
        <c:axId val="22218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11896750"/>
        <c:axId val="69107187"/>
      </c:barChart>
      <c:catAx>
        <c:axId val="1189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87"/>
        <c:crossesAt val="0"/>
        <c:auto val="1"/>
        <c:lblAlgn val="ctr"/>
        <c:lblOffset val="100"/>
        <c:noMultiLvlLbl val="0"/>
      </c:catAx>
      <c:valAx>
        <c:axId val="69107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29404684"/>
        <c:axId val="23918787"/>
      </c:barChart>
      <c:catAx>
        <c:axId val="2940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87"/>
        <c:crossesAt val="0"/>
        <c:auto val="1"/>
        <c:lblAlgn val="ctr"/>
        <c:lblOffset val="100"/>
        <c:noMultiLvlLbl val="0"/>
      </c:catAx>
      <c:valAx>
        <c:axId val="2391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46827199"/>
        <c:axId val="5546535"/>
      </c:barChart>
      <c:catAx>
        <c:axId val="4682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5"/>
        <c:crossesAt val="0"/>
        <c:auto val="1"/>
        <c:lblAlgn val="ctr"/>
        <c:lblOffset val="100"/>
        <c:noMultiLvlLbl val="0"/>
      </c:catAx>
      <c:valAx>
        <c:axId val="554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38076930"/>
        <c:axId val="70389620"/>
      </c:barChart>
      <c:catAx>
        <c:axId val="3807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620"/>
        <c:crossesAt val="0"/>
        <c:auto val="1"/>
        <c:lblAlgn val="ctr"/>
        <c:lblOffset val="100"/>
        <c:noMultiLvlLbl val="0"/>
      </c:catAx>
      <c:valAx>
        <c:axId val="7038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60935806"/>
        <c:axId val="53277006"/>
      </c:barChart>
      <c:catAx>
        <c:axId val="6093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006"/>
        <c:crossesAt val="0"/>
        <c:auto val="1"/>
        <c:lblAlgn val="ctr"/>
        <c:lblOffset val="100"/>
        <c:noMultiLvlLbl val="0"/>
      </c:catAx>
      <c:valAx>
        <c:axId val="5327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43824991"/>
        <c:axId val="89264964"/>
      </c:scatterChart>
      <c:valAx>
        <c:axId val="4382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964"/>
        <c:crossesAt val="200"/>
        <c:crossBetween val="midCat"/>
      </c:valAx>
      <c:valAx>
        <c:axId val="89264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